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INDUSTRIAL RESOURCES</t>
  </si>
  <si>
    <t xml:space="preserve">الموارد الصناعية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03</v>
      </c>
      <c r="F6" s="16" t="n">
        <v>1.36</v>
      </c>
      <c r="G6" s="16" t="n">
        <v>0.18</v>
      </c>
      <c r="H6" s="16" t="n">
        <v>0.3</v>
      </c>
      <c r="I6" s="16" t="n">
        <v>0.5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5741396</v>
      </c>
      <c r="F7" s="18" t="n">
        <v>35597268</v>
      </c>
      <c r="G7" s="18" t="n">
        <v>1066819</v>
      </c>
      <c r="H7" s="18" t="n">
        <v>541723</v>
      </c>
      <c r="I7" s="18" t="n">
        <v>57586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2363414</v>
      </c>
      <c r="F8" s="18" t="n">
        <v>37144651</v>
      </c>
      <c r="G8" s="18" t="n">
        <v>3968385</v>
      </c>
      <c r="H8" s="18" t="n">
        <v>1330050</v>
      </c>
      <c r="I8" s="18" t="n">
        <v>121730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7376</v>
      </c>
      <c r="F9" s="18" t="n">
        <v>26132</v>
      </c>
      <c r="G9" s="18" t="n">
        <v>3343</v>
      </c>
      <c r="H9" s="18" t="n">
        <v>1424</v>
      </c>
      <c r="I9" s="18" t="n">
        <v>131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8000000</v>
      </c>
      <c r="G10" s="18" t="n">
        <v>8000000</v>
      </c>
      <c r="H10" s="18" t="n">
        <v>8000000</v>
      </c>
      <c r="I10" s="18" t="n">
        <v>8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300000</v>
      </c>
      <c r="F11" s="18" t="n">
        <v>10880000</v>
      </c>
      <c r="G11" s="18" t="n">
        <v>1440000</v>
      </c>
      <c r="H11" s="18" t="n">
        <v>2400000</v>
      </c>
      <c r="I11" s="18" t="n">
        <v>41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6997</v>
      </c>
      <c r="F16" s="29" t="n">
        <v>9601</v>
      </c>
      <c r="G16" s="29" t="n">
        <v>309797</v>
      </c>
      <c r="H16" s="29" t="n">
        <v>72933</v>
      </c>
      <c r="I16" s="29" t="n">
        <v>7535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9618835</v>
      </c>
      <c r="F17" s="31" t="n">
        <v>6823046</v>
      </c>
      <c r="G17" s="31" t="n">
        <v>3719107</v>
      </c>
      <c r="H17" s="31" t="n">
        <v>4512821</v>
      </c>
      <c r="I17" s="31" t="n">
        <v>349089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786952</v>
      </c>
      <c r="F19" s="31" t="n">
        <v>1106941</v>
      </c>
      <c r="G19" s="31" t="n">
        <v>1207750</v>
      </c>
      <c r="H19" s="31" t="n">
        <v>493182</v>
      </c>
      <c r="I19" s="31" t="n">
        <v>1262605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835212</v>
      </c>
      <c r="F20" s="31" t="n">
        <v>7970962</v>
      </c>
      <c r="G20" s="31" t="n">
        <v>5260645</v>
      </c>
      <c r="H20" s="31" t="n">
        <v>5160938</v>
      </c>
      <c r="I20" s="31" t="n">
        <v>482256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6248850</v>
      </c>
      <c r="F21" s="31" t="n">
        <v>9457514</v>
      </c>
      <c r="G21" s="31" t="n">
        <v>4297250</v>
      </c>
      <c r="H21" s="31" t="n">
        <v>2931309</v>
      </c>
      <c r="I21" s="31" t="n">
        <v>2898168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4297937</v>
      </c>
      <c r="F22" s="31" t="n">
        <v>4572413</v>
      </c>
      <c r="G22" s="31" t="n">
        <v>5728679</v>
      </c>
      <c r="H22" s="31" t="n">
        <v>6026047</v>
      </c>
      <c r="I22" s="31" t="n">
        <v>6203912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472005</v>
      </c>
      <c r="F24" s="31" t="n">
        <v>4746481</v>
      </c>
      <c r="G24" s="31" t="n">
        <v>8279029</v>
      </c>
      <c r="H24" s="31" t="n">
        <v>8070365</v>
      </c>
      <c r="I24" s="31" t="n">
        <v>8248230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1183073</v>
      </c>
      <c r="H25" s="31" t="n">
        <v>4683</v>
      </c>
      <c r="I25" s="31" t="n">
        <v>7028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1556067</v>
      </c>
      <c r="F26" s="35" t="n">
        <v>22174957</v>
      </c>
      <c r="G26" s="35" t="n">
        <v>19019997</v>
      </c>
      <c r="H26" s="35" t="n">
        <v>16167295</v>
      </c>
      <c r="I26" s="35" t="n">
        <v>15975986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84553</v>
      </c>
      <c r="F30" s="29" t="n">
        <v>714152</v>
      </c>
      <c r="G30" s="29" t="n">
        <v>970010</v>
      </c>
      <c r="H30" s="29" t="n">
        <v>699728</v>
      </c>
      <c r="I30" s="29" t="n">
        <v>150592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125473</v>
      </c>
      <c r="F31" s="31" t="n">
        <v>365810</v>
      </c>
      <c r="G31" s="31" t="n">
        <v>540145</v>
      </c>
      <c r="H31" s="31" t="n">
        <v>1010899</v>
      </c>
      <c r="I31" s="31" t="n">
        <v>3136648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307980</v>
      </c>
      <c r="F33" s="31" t="n">
        <v>136046</v>
      </c>
      <c r="G33" s="31" t="n">
        <v>1098418</v>
      </c>
      <c r="H33" s="31" t="n">
        <v>1224086</v>
      </c>
      <c r="I33" s="31" t="n">
        <v>314887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763111</v>
      </c>
      <c r="F34" s="31" t="n">
        <v>4928613</v>
      </c>
      <c r="G34" s="31" t="n">
        <v>2937034</v>
      </c>
      <c r="H34" s="31" t="n">
        <v>2982882</v>
      </c>
      <c r="I34" s="31" t="n">
        <v>503434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6098962</v>
      </c>
      <c r="F35" s="31" t="n">
        <v>6472005</v>
      </c>
      <c r="G35" s="31" t="n">
        <v>7738338</v>
      </c>
      <c r="H35" s="31" t="n">
        <v>4906488</v>
      </c>
      <c r="I35" s="31" t="n">
        <v>2176217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315000</v>
      </c>
      <c r="G36" s="31" t="n">
        <v>31500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2020</v>
      </c>
      <c r="H37" s="31" t="n">
        <v>2018</v>
      </c>
      <c r="I37" s="31" t="n">
        <v>2007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8862073</v>
      </c>
      <c r="F38" s="35" t="n">
        <v>11715618</v>
      </c>
      <c r="G38" s="35" t="n">
        <v>10992392</v>
      </c>
      <c r="H38" s="35" t="n">
        <v>7891388</v>
      </c>
      <c r="I38" s="35" t="n">
        <v>7212573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0</v>
      </c>
      <c r="F41" s="29" t="n">
        <v>8000000</v>
      </c>
      <c r="G41" s="29" t="n">
        <v>8000000</v>
      </c>
      <c r="H41" s="29" t="n">
        <v>8000000</v>
      </c>
      <c r="I41" s="29" t="n">
        <v>8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0</v>
      </c>
      <c r="F42" s="31" t="n">
        <v>8000000</v>
      </c>
      <c r="G42" s="31" t="n">
        <v>8000000</v>
      </c>
      <c r="H42" s="31" t="n">
        <v>8000000</v>
      </c>
      <c r="I42" s="31" t="n">
        <v>8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0</v>
      </c>
      <c r="F43" s="31" t="n">
        <v>8000000</v>
      </c>
      <c r="G43" s="31" t="n">
        <v>8000000</v>
      </c>
      <c r="H43" s="31" t="n">
        <v>8000000</v>
      </c>
      <c r="I43" s="31" t="n">
        <v>8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478172</v>
      </c>
      <c r="F44" s="31" t="n">
        <v>410265</v>
      </c>
      <c r="G44" s="31" t="n">
        <v>161215</v>
      </c>
      <c r="H44" s="31" t="n">
        <v>161215</v>
      </c>
      <c r="I44" s="31" t="n">
        <v>161215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1575000</v>
      </c>
      <c r="F47" s="31" t="n">
        <v>2000000</v>
      </c>
      <c r="G47" s="31" t="n">
        <v>2000000</v>
      </c>
      <c r="H47" s="31" t="n">
        <v>2000000</v>
      </c>
      <c r="I47" s="31" t="n">
        <v>200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640822</v>
      </c>
      <c r="F52" s="31" t="n">
        <v>49074</v>
      </c>
      <c r="G52" s="31" t="n">
        <v>-2133610</v>
      </c>
      <c r="H52" s="31" t="n">
        <v>-1885308</v>
      </c>
      <c r="I52" s="31" t="n">
        <v>-1397802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693994</v>
      </c>
      <c r="F53" s="31" t="n">
        <v>10459339</v>
      </c>
      <c r="G53" s="31" t="n">
        <v>8027605</v>
      </c>
      <c r="H53" s="31" t="n">
        <v>8275907</v>
      </c>
      <c r="I53" s="31" t="n">
        <v>8763413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1556067</v>
      </c>
      <c r="F54" s="46" t="n">
        <v>22174957</v>
      </c>
      <c r="G54" s="46" t="n">
        <v>19019997</v>
      </c>
      <c r="H54" s="46" t="n">
        <v>16167295</v>
      </c>
      <c r="I54" s="35" t="n">
        <v>15975986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189163</v>
      </c>
      <c r="F58" s="29" t="n">
        <v>2736404</v>
      </c>
      <c r="G58" s="29" t="n">
        <v>953477</v>
      </c>
      <c r="H58" s="29" t="n">
        <v>1226359</v>
      </c>
      <c r="I58" s="29" t="n">
        <v>3828585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218296</v>
      </c>
      <c r="F59" s="31" t="n">
        <v>2353940</v>
      </c>
      <c r="G59" s="31" t="n">
        <v>948759</v>
      </c>
      <c r="H59" s="31" t="n">
        <v>1373300</v>
      </c>
      <c r="I59" s="31" t="n">
        <v>3205584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970867</v>
      </c>
      <c r="F60" s="31" t="n">
        <v>382464</v>
      </c>
      <c r="G60" s="31" t="n">
        <v>4718</v>
      </c>
      <c r="H60" s="31" t="n">
        <v>-146941</v>
      </c>
      <c r="I60" s="31" t="n">
        <v>623001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70816</v>
      </c>
      <c r="F61" s="31" t="n">
        <v>364220</v>
      </c>
      <c r="G61" s="31" t="n">
        <v>363598</v>
      </c>
      <c r="H61" s="31" t="n">
        <v>471001</v>
      </c>
      <c r="I61" s="31" t="n">
        <v>60048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3210</v>
      </c>
      <c r="F62" s="31" t="n">
        <v>28946</v>
      </c>
      <c r="G62" s="31" t="n">
        <v>11307</v>
      </c>
      <c r="H62" s="31" t="n">
        <v>64976</v>
      </c>
      <c r="I62" s="31" t="n">
        <v>10696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88578</v>
      </c>
      <c r="F63" s="31" t="n">
        <v>279561</v>
      </c>
      <c r="G63" s="31" t="n">
        <v>305618</v>
      </c>
      <c r="H63" s="31" t="n">
        <v>306313</v>
      </c>
      <c r="I63" s="31" t="n">
        <v>356138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46841</v>
      </c>
      <c r="F65" s="31" t="n">
        <v>-10702</v>
      </c>
      <c r="G65" s="31" t="n">
        <v>-370187</v>
      </c>
      <c r="H65" s="31" t="n">
        <v>-682918</v>
      </c>
      <c r="I65" s="31" t="n">
        <v>-8444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05397</v>
      </c>
      <c r="F66" s="31" t="n">
        <v>2693899</v>
      </c>
      <c r="G66" s="31" t="n">
        <v>533935</v>
      </c>
      <c r="H66" s="31" t="n">
        <v>360612</v>
      </c>
      <c r="I66" s="31" t="n">
        <v>193213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7330</v>
      </c>
      <c r="H67" s="31" t="n">
        <v>11429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3</v>
      </c>
      <c r="H68" s="31" t="n">
        <v>10</v>
      </c>
      <c r="I68" s="31" t="n">
        <v>7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852238</v>
      </c>
      <c r="F69" s="31" t="n">
        <v>2683197</v>
      </c>
      <c r="G69" s="31" t="n">
        <v>156415</v>
      </c>
      <c r="H69" s="31" t="n">
        <v>-333745</v>
      </c>
      <c r="I69" s="31" t="n">
        <v>108758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73171</v>
      </c>
      <c r="F70" s="31" t="n">
        <v>192702</v>
      </c>
      <c r="G70" s="31" t="n">
        <v>341450</v>
      </c>
      <c r="H70" s="31" t="n">
        <v>153761</v>
      </c>
      <c r="I70" s="31" t="n">
        <v>45922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79067</v>
      </c>
      <c r="F71" s="31" t="n">
        <v>2490495</v>
      </c>
      <c r="G71" s="31" t="n">
        <v>-185035</v>
      </c>
      <c r="H71" s="31" t="n">
        <v>-487506</v>
      </c>
      <c r="I71" s="31" t="n">
        <v>-350462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9558</v>
      </c>
      <c r="F74" s="31" t="n">
        <v>4981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59509</v>
      </c>
      <c r="F75" s="35" t="n">
        <v>2440685</v>
      </c>
      <c r="G75" s="35" t="n">
        <v>-185035</v>
      </c>
      <c r="H75" s="35" t="n">
        <v>-487506</v>
      </c>
      <c r="I75" s="35" t="n">
        <v>-35046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601</v>
      </c>
      <c r="F79" s="29" t="n">
        <v>309797</v>
      </c>
      <c r="G79" s="29" t="n">
        <v>72933</v>
      </c>
      <c r="H79" s="29" t="n">
        <v>7535</v>
      </c>
      <c r="I79" s="29" t="n">
        <v>0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666777</v>
      </c>
      <c r="F80" s="31" t="n">
        <v>420307</v>
      </c>
      <c r="G80" s="31" t="n">
        <v>608971</v>
      </c>
      <c r="H80" s="31" t="n">
        <v>-573170</v>
      </c>
      <c r="I80" s="31" t="n">
        <v>-4632437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4141</v>
      </c>
      <c r="F81" s="31" t="n">
        <v>1903604</v>
      </c>
      <c r="G81" s="31" t="n">
        <v>-1948234</v>
      </c>
      <c r="H81" s="31" t="n">
        <v>-61136</v>
      </c>
      <c r="I81" s="31" t="n">
        <v>-11542130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678314</v>
      </c>
      <c r="F82" s="31" t="n">
        <v>-2624107</v>
      </c>
      <c r="G82" s="31" t="n">
        <v>1576127</v>
      </c>
      <c r="H82" s="31" t="n">
        <v>699704</v>
      </c>
      <c r="I82" s="31" t="n">
        <v>16182102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997</v>
      </c>
      <c r="F83" s="35" t="n">
        <v>9601</v>
      </c>
      <c r="G83" s="35" t="n">
        <v>309797</v>
      </c>
      <c r="H83" s="35" t="n">
        <v>72933</v>
      </c>
      <c r="I83" s="50" t="n">
        <v>7535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23.63414</v>
      </c>
      <c r="F87" s="13" t="n">
        <f aca="false">+F8*100/F10</f>
        <v>464.3081375</v>
      </c>
      <c r="G87" s="13" t="n">
        <f aca="false">+G8*100/G10</f>
        <v>49.6048125</v>
      </c>
      <c r="H87" s="13" t="n">
        <f aca="false">+H8*100/H10</f>
        <v>16.625625</v>
      </c>
      <c r="I87" s="13" t="n">
        <f aca="false">+I8*100/I10</f>
        <v>15.216287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659509</v>
      </c>
      <c r="F88" s="16" t="n">
        <f aca="false">+F75/F10</f>
        <v>0.305085625</v>
      </c>
      <c r="G88" s="16" t="n">
        <f aca="false">+G75/G10</f>
        <v>-0.023129375</v>
      </c>
      <c r="H88" s="16" t="n">
        <f aca="false">+H75/H10</f>
        <v>-0.06093825</v>
      </c>
      <c r="I88" s="16" t="n">
        <f aca="false">+I75/I10</f>
        <v>-0.0438077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693994</v>
      </c>
      <c r="F90" s="16" t="n">
        <f aca="false">+F53/F10</f>
        <v>1.307417375</v>
      </c>
      <c r="G90" s="16" t="n">
        <f aca="false">+G53/G10</f>
        <v>1.003450625</v>
      </c>
      <c r="H90" s="16" t="n">
        <f aca="false">+H53/H10</f>
        <v>1.034488375</v>
      </c>
      <c r="I90" s="16" t="n">
        <f aca="false">+I53/I10</f>
        <v>1.09542662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5.617679212869</v>
      </c>
      <c r="F91" s="16" t="n">
        <f aca="false">+F11/F75</f>
        <v>4.4577649307469</v>
      </c>
      <c r="G91" s="16" t="n">
        <f aca="false">+G11/G75</f>
        <v>-7.78231145458967</v>
      </c>
      <c r="H91" s="16" t="n">
        <f aca="false">+H11/H75</f>
        <v>-4.92301633210668</v>
      </c>
      <c r="I91" s="16" t="n">
        <f aca="false">+I11/I75</f>
        <v>-11.87004582522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811407347443208</v>
      </c>
      <c r="F94" s="53" t="n">
        <f aca="false">+F11/F53</f>
        <v>1.04021869833266</v>
      </c>
      <c r="G94" s="53" t="n">
        <f aca="false">+G11/G53</f>
        <v>0.179381023356281</v>
      </c>
      <c r="H94" s="53" t="n">
        <f aca="false">+H11/H53</f>
        <v>0.289998425550215</v>
      </c>
      <c r="I94" s="53" t="n">
        <f aca="false">+I11/I53</f>
        <v>0.474700895644197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8.7095105703945</v>
      </c>
      <c r="F96" s="58" t="n">
        <f aca="false">+F60*100/F58</f>
        <v>13.9768835303559</v>
      </c>
      <c r="G96" s="58" t="n">
        <f aca="false">+G60*100/G58</f>
        <v>0.49482053578639</v>
      </c>
      <c r="H96" s="58" t="n">
        <f aca="false">+H60*100/H58</f>
        <v>-11.9818911101888</v>
      </c>
      <c r="I96" s="58" t="n">
        <f aca="false">+I60*100/I58</f>
        <v>16.2723564972438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6.4234193452778</v>
      </c>
      <c r="F97" s="59" t="n">
        <f aca="false">+F69*100/F58</f>
        <v>98.0555868212442</v>
      </c>
      <c r="G97" s="59" t="n">
        <f aca="false">+G69*100/G58</f>
        <v>16.4046956560043</v>
      </c>
      <c r="H97" s="59" t="n">
        <f aca="false">+H69*100/H58</f>
        <v>-27.214298586303</v>
      </c>
      <c r="I97" s="59" t="n">
        <f aca="false">+I69*100/I58</f>
        <v>2.84068396026208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2.709352163345</v>
      </c>
      <c r="F98" s="59" t="n">
        <f aca="false">+F75*100/F58</f>
        <v>89.1931527654542</v>
      </c>
      <c r="G98" s="59" t="n">
        <f aca="false">+G75*100/G58</f>
        <v>-19.4063412122159</v>
      </c>
      <c r="H98" s="59" t="n">
        <f aca="false">+H75*100/H58</f>
        <v>-39.7523074401542</v>
      </c>
      <c r="I98" s="59" t="n">
        <f aca="false">+I75*100/I58</f>
        <v>-9.1538257606922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3.05950524276994</v>
      </c>
      <c r="F99" s="59" t="n">
        <f aca="false">+F75*100/F26</f>
        <v>11.0064925943261</v>
      </c>
      <c r="G99" s="59" t="n">
        <f aca="false">+G75*100/G26</f>
        <v>-0.972844527788306</v>
      </c>
      <c r="H99" s="59" t="n">
        <f aca="false">+H75*100/H26</f>
        <v>-3.01538383508187</v>
      </c>
      <c r="I99" s="59" t="n">
        <f aca="false">+I75*100/I26</f>
        <v>-2.19367993937902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5.19544124567886</v>
      </c>
      <c r="F100" s="60" t="n">
        <f aca="false">+F75*100/F53</f>
        <v>23.3349832145225</v>
      </c>
      <c r="G100" s="60" t="n">
        <f aca="false">+G75*100/G53</f>
        <v>-2.30498386505066</v>
      </c>
      <c r="H100" s="60" t="n">
        <f aca="false">+H75*100/H53</f>
        <v>-5.89066551859512</v>
      </c>
      <c r="I100" s="60" t="n">
        <f aca="false">+I75*100/I53</f>
        <v>-3.9991496463763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1.1117343437465</v>
      </c>
      <c r="F102" s="13" t="n">
        <f aca="false">+F38*100/F26</f>
        <v>52.8326526179961</v>
      </c>
      <c r="G102" s="13" t="n">
        <f aca="false">+G38*100/G26</f>
        <v>57.7938682114408</v>
      </c>
      <c r="H102" s="13" t="n">
        <f aca="false">+H38*100/H26</f>
        <v>48.81081219833</v>
      </c>
      <c r="I102" s="13" t="n">
        <f aca="false">+I38*100/I26</f>
        <v>45.1463402634429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8.8882656562535</v>
      </c>
      <c r="F103" s="16" t="n">
        <f aca="false">+F53*100/F26</f>
        <v>47.1673473820039</v>
      </c>
      <c r="G103" s="16" t="n">
        <f aca="false">+G53*100/G26</f>
        <v>42.2061317885592</v>
      </c>
      <c r="H103" s="16" t="n">
        <f aca="false">+H53*100/H26</f>
        <v>51.18918780167</v>
      </c>
      <c r="I103" s="16" t="n">
        <f aca="false">+I53*100/I26</f>
        <v>54.8536597365571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4.92136674154449</v>
      </c>
      <c r="F104" s="53" t="n">
        <f aca="false">+F69/F70</f>
        <v>13.9240744776909</v>
      </c>
      <c r="G104" s="53" t="n">
        <f aca="false">+G69/G70</f>
        <v>0.458090496412359</v>
      </c>
      <c r="H104" s="53" t="n">
        <f aca="false">+H69/H70</f>
        <v>-2.17054389604646</v>
      </c>
      <c r="I104" s="53" t="n">
        <f aca="false">+I69/I70</f>
        <v>0.236832019511345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40728654257755</v>
      </c>
      <c r="F106" s="13" t="n">
        <f aca="false">+F58/F26</f>
        <v>0.123400645151195</v>
      </c>
      <c r="G106" s="13" t="n">
        <f aca="false">+G58/G26</f>
        <v>0.0501302392424142</v>
      </c>
      <c r="H106" s="13" t="n">
        <f aca="false">+H58/H26</f>
        <v>0.0758543095799266</v>
      </c>
      <c r="I106" s="13" t="n">
        <f aca="false">+I58/I26</f>
        <v>0.239646241552791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16036609976957</v>
      </c>
      <c r="F107" s="16" t="n">
        <f aca="false">+F58/F24</f>
        <v>0.576512157111763</v>
      </c>
      <c r="G107" s="16" t="n">
        <f aca="false">+G58/G24</f>
        <v>0.11516773283437</v>
      </c>
      <c r="H107" s="16" t="n">
        <f aca="false">+H58/H24</f>
        <v>0.151958306718469</v>
      </c>
      <c r="I107" s="16" t="n">
        <f aca="false">+I58/I24</f>
        <v>0.464170494760694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0.642851594646796</v>
      </c>
      <c r="F108" s="53" t="n">
        <f aca="false">+F58/F111</f>
        <v>0.899437901437343</v>
      </c>
      <c r="G108" s="53" t="n">
        <f aca="false">+G58/G111</f>
        <v>0.410342781128166</v>
      </c>
      <c r="H108" s="53" t="n">
        <f aca="false">+H58/H111</f>
        <v>0.563052097834032</v>
      </c>
      <c r="I108" s="53" t="n">
        <f aca="false">+I58/I111</f>
        <v>-18.0773552922956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92138137049145</v>
      </c>
      <c r="F110" s="13" t="n">
        <f aca="false">+F20/F34</f>
        <v>1.61728299625067</v>
      </c>
      <c r="G110" s="13" t="n">
        <f aca="false">+G20/G34</f>
        <v>1.7911420160611</v>
      </c>
      <c r="H110" s="13" t="n">
        <f aca="false">+H20/H34</f>
        <v>1.73018510286361</v>
      </c>
      <c r="I110" s="13" t="n">
        <f aca="false">+I20/I34</f>
        <v>0.957931204213296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8072101</v>
      </c>
      <c r="F111" s="65" t="n">
        <f aca="false">+F20-F34</f>
        <v>3042349</v>
      </c>
      <c r="G111" s="65" t="n">
        <f aca="false">+G20-G34</f>
        <v>2323611</v>
      </c>
      <c r="H111" s="65" t="n">
        <f aca="false">+H20-H34</f>
        <v>2178056</v>
      </c>
      <c r="I111" s="35" t="n">
        <f aca="false">+I20-I34</f>
        <v>-211789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5:09Z</dcterms:modified>
  <cp:revision>0</cp:revision>
  <dc:subject/>
  <dc:title/>
</cp:coreProperties>
</file>